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93397683"/>
        <c:axId val="207115"/>
      </c:scatterChart>
      <c:valAx>
        <c:axId val="9339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5"/>
        <c:crossesAt val="0"/>
        <c:crossBetween val="midCat"/>
      </c:valAx>
      <c:valAx>
        <c:axId val="207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21341375"/>
        <c:axId val="63866072"/>
      </c:scatterChart>
      <c:valAx>
        <c:axId val="2134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072"/>
        <c:crossesAt val="0"/>
        <c:crossBetween val="midCat"/>
      </c:valAx>
      <c:valAx>
        <c:axId val="63866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2295667"/>
        <c:axId val="63013593"/>
      </c:scatterChart>
      <c:valAx>
        <c:axId val="229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593"/>
        <c:crossesAt val="0"/>
        <c:crossBetween val="midCat"/>
      </c:valAx>
      <c:valAx>
        <c:axId val="63013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32191682"/>
        <c:axId val="66304471"/>
      </c:scatterChart>
      <c:valAx>
        <c:axId val="3219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471"/>
        <c:crossesAt val="0"/>
        <c:crossBetween val="midCat"/>
      </c:valAx>
      <c:valAx>
        <c:axId val="66304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23070944"/>
        <c:axId val="60060336"/>
      </c:scatterChart>
      <c:valAx>
        <c:axId val="2307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336"/>
        <c:crossesAt val="0"/>
        <c:crossBetween val="midCat"/>
      </c:valAx>
      <c:valAx>
        <c:axId val="60060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37413483"/>
        <c:axId val="49196872"/>
      </c:scatterChart>
      <c:valAx>
        <c:axId val="3741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872"/>
        <c:crossesAt val="0"/>
        <c:crossBetween val="midCat"/>
      </c:valAx>
      <c:valAx>
        <c:axId val="49196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88377788"/>
        <c:axId val="13278153"/>
      </c:scatterChart>
      <c:valAx>
        <c:axId val="8837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153"/>
        <c:crossesAt val="0"/>
        <c:crossBetween val="midCat"/>
      </c:valAx>
      <c:valAx>
        <c:axId val="13278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68868441"/>
        <c:axId val="96135104"/>
      </c:scatterChart>
      <c:valAx>
        <c:axId val="6886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104"/>
        <c:crossesAt val="0"/>
        <c:crossBetween val="midCat"/>
      </c:valAx>
      <c:valAx>
        <c:axId val="96135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52329529"/>
        <c:axId val="7505319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26886393"/>
        <c:axId val="81553392"/>
      </c:scatterChart>
      <c:valAx>
        <c:axId val="52329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192"/>
        <c:crossesAt val="-100"/>
        <c:crossBetween val="midCat"/>
      </c:valAx>
      <c:valAx>
        <c:axId val="750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529"/>
        <c:crossesAt val="0"/>
        <c:crossBetween val="midCat"/>
      </c:valAx>
      <c:valAx>
        <c:axId val="26886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392"/>
        <c:crossBetween val="midCat"/>
      </c:valAx>
      <c:valAx>
        <c:axId val="8155339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3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53619755"/>
        <c:axId val="74776964"/>
      </c:scatterChart>
      <c:valAx>
        <c:axId val="5361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964"/>
        <c:crossesAt val="0"/>
        <c:crossBetween val="midCat"/>
      </c:valAx>
      <c:valAx>
        <c:axId val="74776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2278604"/>
        <c:axId val="18539038"/>
      </c:scatterChart>
      <c:valAx>
        <c:axId val="227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038"/>
        <c:crossesAt val="0"/>
        <c:crossBetween val="midCat"/>
      </c:valAx>
      <c:valAx>
        <c:axId val="18539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87023674"/>
        <c:axId val="27733119"/>
      </c:scatterChart>
      <c:valAx>
        <c:axId val="8702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119"/>
        <c:crossesAt val="0"/>
        <c:crossBetween val="midCat"/>
      </c:valAx>
      <c:valAx>
        <c:axId val="27733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47120030"/>
        <c:axId val="17552545"/>
      </c:scatterChart>
      <c:valAx>
        <c:axId val="4712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545"/>
        <c:crossesAt val="0"/>
        <c:crossBetween val="midCat"/>
      </c:valAx>
      <c:valAx>
        <c:axId val="17552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41848566"/>
        <c:axId val="60792422"/>
      </c:scatterChart>
      <c:valAx>
        <c:axId val="4184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422"/>
        <c:crossesAt val="0"/>
        <c:crossBetween val="midCat"/>
      </c:valAx>
      <c:valAx>
        <c:axId val="60792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23741927"/>
        <c:axId val="47294981"/>
      </c:scatterChart>
      <c:valAx>
        <c:axId val="2374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981"/>
        <c:crossesAt val="0"/>
        <c:crossBetween val="midCat"/>
      </c:valAx>
      <c:valAx>
        <c:axId val="47294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95161863"/>
        <c:axId val="36938326"/>
      </c:scatterChart>
      <c:valAx>
        <c:axId val="9516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326"/>
        <c:crossesAt val="0"/>
        <c:crossBetween val="midCat"/>
      </c:valAx>
      <c:valAx>
        <c:axId val="36938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86028026"/>
        <c:axId val="22861511"/>
      </c:scatterChart>
      <c:valAx>
        <c:axId val="8602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511"/>
        <c:crossesAt val="0"/>
        <c:crossBetween val="midCat"/>
      </c:valAx>
      <c:valAx>
        <c:axId val="22861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67646019"/>
        <c:axId val="79905785"/>
      </c:scatterChart>
      <c:valAx>
        <c:axId val="6764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785"/>
        <c:crossesAt val="0"/>
        <c:crossBetween val="midCat"/>
      </c:valAx>
      <c:valAx>
        <c:axId val="79905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13016593"/>
        <c:axId val="33790427"/>
      </c:scatterChart>
      <c:valAx>
        <c:axId val="1301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427"/>
        <c:crossesAt val="0"/>
        <c:crossBetween val="midCat"/>
      </c:valAx>
      <c:valAx>
        <c:axId val="33790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50189926"/>
        <c:axId val="35282675"/>
      </c:scatterChart>
      <c:valAx>
        <c:axId val="5018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675"/>
        <c:crossesAt val="0"/>
        <c:crossBetween val="midCat"/>
      </c:valAx>
      <c:valAx>
        <c:axId val="35282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92489154"/>
        <c:axId val="53285354"/>
      </c:scatterChart>
      <c:valAx>
        <c:axId val="9248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354"/>
        <c:crossesAt val="0"/>
        <c:crossBetween val="midCat"/>
      </c:valAx>
      <c:valAx>
        <c:axId val="53285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72407850"/>
        <c:axId val="92069303"/>
      </c:scatterChart>
      <c:valAx>
        <c:axId val="7240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303"/>
        <c:crossesAt val="0"/>
        <c:crossBetween val="midCat"/>
      </c:valAx>
      <c:valAx>
        <c:axId val="92069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18881515"/>
        <c:axId val="80248723"/>
      </c:scatterChart>
      <c:valAx>
        <c:axId val="1888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723"/>
        <c:crossesAt val="0"/>
        <c:crossBetween val="midCat"/>
      </c:valAx>
      <c:valAx>
        <c:axId val="80248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89469119"/>
        <c:axId val="32074617"/>
      </c:scatterChart>
      <c:valAx>
        <c:axId val="8946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617"/>
        <c:crossesAt val="0"/>
        <c:crossBetween val="midCat"/>
      </c:valAx>
      <c:valAx>
        <c:axId val="32074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86909732"/>
        <c:axId val="89452352"/>
      </c:scatterChart>
      <c:valAx>
        <c:axId val="8690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352"/>
        <c:crossesAt val="0"/>
        <c:crossBetween val="midCat"/>
      </c:valAx>
      <c:valAx>
        <c:axId val="89452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53635974"/>
        <c:axId val="93192005"/>
      </c:scatterChart>
      <c:valAx>
        <c:axId val="5363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005"/>
        <c:crossesAt val="0"/>
        <c:crossBetween val="midCat"/>
      </c:valAx>
      <c:valAx>
        <c:axId val="93192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5899275"/>
        <c:axId val="713016"/>
      </c:scatterChart>
      <c:valAx>
        <c:axId val="589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6"/>
        <c:crossesAt val="0"/>
        <c:crossBetween val="midCat"/>
      </c:valAx>
      <c:valAx>
        <c:axId val="713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94591053"/>
        <c:axId val="7569024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62949234"/>
        <c:axId val="22231807"/>
      </c:scatterChart>
      <c:valAx>
        <c:axId val="94591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243"/>
        <c:crossesAt val="-100"/>
        <c:crossBetween val="midCat"/>
      </c:valAx>
      <c:valAx>
        <c:axId val="756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053"/>
        <c:crossesAt val="0"/>
        <c:crossBetween val="midCat"/>
      </c:valAx>
      <c:valAx>
        <c:axId val="62949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807"/>
        <c:crossBetween val="midCat"/>
      </c:valAx>
      <c:valAx>
        <c:axId val="2223180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2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6982196"/>
        <c:axId val="90332478"/>
      </c:scatterChart>
      <c:valAx>
        <c:axId val="5698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478"/>
        <c:crossesAt val="0"/>
        <c:crossBetween val="midCat"/>
      </c:valAx>
      <c:valAx>
        <c:axId val="90332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4198008"/>
        <c:axId val="25881358"/>
      </c:scatterChart>
      <c:valAx>
        <c:axId val="5419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358"/>
        <c:crossesAt val="0"/>
        <c:crossBetween val="midCat"/>
      </c:valAx>
      <c:valAx>
        <c:axId val="25881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9965278"/>
        <c:axId val="63569738"/>
      </c:scatterChart>
      <c:valAx>
        <c:axId val="5996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738"/>
        <c:crossesAt val="0"/>
        <c:crossBetween val="midCat"/>
      </c:valAx>
      <c:valAx>
        <c:axId val="63569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6338014"/>
        <c:axId val="82784022"/>
      </c:scatterChart>
      <c:valAx>
        <c:axId val="5633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022"/>
        <c:crossesAt val="0"/>
        <c:crossBetween val="midCat"/>
      </c:valAx>
      <c:valAx>
        <c:axId val="82784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4427999"/>
        <c:axId val="99680483"/>
      </c:scatterChart>
      <c:valAx>
        <c:axId val="4442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483"/>
        <c:crossesAt val="0"/>
        <c:crossBetween val="midCat"/>
      </c:valAx>
      <c:valAx>
        <c:axId val="99680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20935505"/>
        <c:axId val="95106956"/>
      </c:scatterChart>
      <c:valAx>
        <c:axId val="2093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956"/>
        <c:crossesAt val="0"/>
        <c:crossBetween val="midCat"/>
      </c:valAx>
      <c:valAx>
        <c:axId val="95106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583285"/>
        <c:axId val="43886428"/>
      </c:scatterChart>
      <c:valAx>
        <c:axId val="458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428"/>
        <c:crossesAt val="0"/>
        <c:crossBetween val="midCat"/>
      </c:valAx>
      <c:valAx>
        <c:axId val="43886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95073183"/>
        <c:axId val="90706725"/>
      </c:scatterChart>
      <c:valAx>
        <c:axId val="9507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725"/>
        <c:crossesAt val="0"/>
        <c:crossBetween val="midCat"/>
      </c:valAx>
      <c:valAx>
        <c:axId val="90706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61502819"/>
        <c:axId val="18110750"/>
      </c:scatterChart>
      <c:valAx>
        <c:axId val="6150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750"/>
        <c:crossesAt val="0"/>
        <c:crossBetween val="midCat"/>
      </c:valAx>
      <c:valAx>
        <c:axId val="18110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12230319"/>
        <c:axId val="20211580"/>
      </c:scatterChart>
      <c:valAx>
        <c:axId val="1223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580"/>
        <c:crossesAt val="0"/>
        <c:crossBetween val="midCat"/>
      </c:valAx>
      <c:valAx>
        <c:axId val="20211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67309310"/>
        <c:axId val="20967630"/>
      </c:scatterChart>
      <c:valAx>
        <c:axId val="6730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630"/>
        <c:crossesAt val="0"/>
        <c:crossBetween val="midCat"/>
      </c:valAx>
      <c:valAx>
        <c:axId val="20967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83515338"/>
        <c:axId val="26673717"/>
      </c:scatterChart>
      <c:valAx>
        <c:axId val="8351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717"/>
        <c:crossesAt val="0"/>
        <c:crossBetween val="midCat"/>
      </c:valAx>
      <c:valAx>
        <c:axId val="26673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